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NATIONAL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33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14</v>
      </c>
      <c r="F6" s="16" t="n">
        <v>4.8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136209103.95</v>
      </c>
      <c r="F7" s="18" t="n">
        <v>120167319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37633331</v>
      </c>
      <c r="F8" s="18" t="n">
        <v>19648449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22844</v>
      </c>
      <c r="F9" s="18" t="n">
        <v>14206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110000000</v>
      </c>
      <c r="F10" s="18" t="n">
        <v>82311249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345400000</v>
      </c>
      <c r="F11" s="18" t="n">
        <v>395093995.2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342553370</v>
      </c>
      <c r="F16" s="29" t="n">
        <v>453102642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405446094</v>
      </c>
      <c r="F17" s="32" t="n">
        <v>334952872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3878805</v>
      </c>
      <c r="F18" s="32" t="n">
        <v>982223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34619573</v>
      </c>
      <c r="F19" s="32" t="n">
        <v>6906816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21916406</v>
      </c>
      <c r="F20" s="32" t="n">
        <v>120245707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67374268</v>
      </c>
      <c r="F21" s="32" t="n">
        <v>59055498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16555614</v>
      </c>
      <c r="F22" s="32" t="n">
        <v>15633309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621668426</v>
      </c>
      <c r="F23" s="32" t="n">
        <v>560147166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75337228</v>
      </c>
      <c r="F24" s="32" t="n">
        <v>101540668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42064352</v>
      </c>
      <c r="F25" s="32" t="n">
        <v>41357194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49463250</v>
      </c>
      <c r="F26" s="32" t="n">
        <v>46701744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5561408</v>
      </c>
      <c r="F27" s="32" t="n">
        <v>5907896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71804425</v>
      </c>
      <c r="F28" s="32" t="n">
        <v>71011172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740841639</v>
      </c>
      <c r="F29" s="34" t="n">
        <v>1674647045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1089972135</v>
      </c>
      <c r="F34" s="29" t="n">
        <v>1071458981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238087648</v>
      </c>
      <c r="F35" s="40" t="n">
        <v>220029352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34429921</v>
      </c>
      <c r="F36" s="32" t="n">
        <v>143853020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21437196</v>
      </c>
      <c r="F37" s="32" t="n">
        <v>8400179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746936</v>
      </c>
      <c r="F38" s="32" t="n">
        <v>3446253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43419324</v>
      </c>
      <c r="F39" s="32" t="n">
        <v>46083520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528093160</v>
      </c>
      <c r="F40" s="34" t="n">
        <v>1493271305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110000000</v>
      </c>
      <c r="F44" s="29" t="n">
        <v>82311249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110000000</v>
      </c>
      <c r="F45" s="32" t="n">
        <v>82311249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110000000</v>
      </c>
      <c r="F46" s="32" t="n">
        <v>82311249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23669927</v>
      </c>
      <c r="F47" s="32" t="n">
        <v>20616916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8355765</v>
      </c>
      <c r="F48" s="32" t="n">
        <v>5840034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5115102</v>
      </c>
      <c r="F49" s="32" t="n">
        <v>5701285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43272534</v>
      </c>
      <c r="F50" s="32" t="n">
        <v>32903037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4972239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16500000</v>
      </c>
      <c r="F53" s="32" t="n">
        <v>12346687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18000</v>
      </c>
      <c r="F55" s="32" t="n">
        <v>1800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2042052</v>
      </c>
      <c r="F56" s="32" t="n">
        <v>10594840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7446990</v>
      </c>
      <c r="F57" s="32" t="n">
        <v>9749149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211448131</v>
      </c>
      <c r="F58" s="32" t="n">
        <v>180081197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1300348</v>
      </c>
      <c r="F59" s="43" t="n">
        <v>1294543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740841639</v>
      </c>
      <c r="F60" s="34" t="n">
        <v>1674647045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89739778</v>
      </c>
      <c r="F64" s="29" t="n">
        <v>90778055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42449236</v>
      </c>
      <c r="F65" s="32" t="n">
        <v>31862182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47290542</v>
      </c>
      <c r="F66" s="32" t="n">
        <v>58915873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14738715</v>
      </c>
      <c r="F67" s="32" t="n">
        <v>15766146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62029257</v>
      </c>
      <c r="F68" s="32" t="n">
        <v>74682019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-318436</v>
      </c>
      <c r="F69" s="32" t="n">
        <v>2604802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2510638</v>
      </c>
      <c r="F70" s="32" t="n">
        <v>2885788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11778153</v>
      </c>
      <c r="F71" s="32" t="n">
        <v>16117168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75999612</v>
      </c>
      <c r="F72" s="32" t="n">
        <v>96289777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25066390</v>
      </c>
      <c r="F73" s="32" t="n">
        <v>23763851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3580531</v>
      </c>
      <c r="F74" s="32" t="n">
        <v>3667444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13910267</v>
      </c>
      <c r="F75" s="32" t="n">
        <v>13939908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2295230</v>
      </c>
      <c r="F76" s="32" t="n">
        <v>19738505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0</v>
      </c>
      <c r="F77" s="32" t="n">
        <v>4504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44852418</v>
      </c>
      <c r="F79" s="32" t="n">
        <v>61114212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31147194</v>
      </c>
      <c r="F80" s="32" t="n">
        <v>35175565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0180030</v>
      </c>
      <c r="F81" s="32" t="n">
        <v>8871524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673069</v>
      </c>
      <c r="F83" s="32" t="n">
        <v>809971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65000</v>
      </c>
      <c r="F84" s="32" t="n">
        <v>6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20229095</v>
      </c>
      <c r="F85" s="32" t="n">
        <v>25429070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5805</v>
      </c>
      <c r="F86" s="32" t="n">
        <v>28571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20223290</v>
      </c>
      <c r="F87" s="34" t="n">
        <v>25400499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660715767</v>
      </c>
      <c r="F91" s="29" t="n">
        <v>770019379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214993787</v>
      </c>
      <c r="F92" s="32" t="n">
        <v>-128147504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25187160</v>
      </c>
      <c r="F93" s="32" t="n">
        <v>-27811098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33373026</v>
      </c>
      <c r="F94" s="32" t="n">
        <v>44801955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2510638</v>
      </c>
      <c r="F95" s="32" t="n">
        <v>1853035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456418484</v>
      </c>
      <c r="F96" s="34" t="n">
        <v>660715767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34.2121190909091</v>
      </c>
      <c r="F100" s="13" t="n">
        <f aca="false">+F8*100/F10</f>
        <v>23.8709158695915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183848090909091</v>
      </c>
      <c r="F101" s="16" t="n">
        <f aca="false">+F87/F10</f>
        <v>0.308590858583618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15</v>
      </c>
      <c r="F102" s="16" t="n">
        <f aca="false">+F53/F10</f>
        <v>0.149999995747847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92225573636364</v>
      </c>
      <c r="F103" s="16" t="n">
        <f aca="false">+F58/F10</f>
        <v>2.18780785357783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7.0793179546948</v>
      </c>
      <c r="F104" s="16" t="n">
        <f aca="false">+F11/F87</f>
        <v>15.554576120729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4.77707006369427</v>
      </c>
      <c r="F105" s="16" t="n">
        <f aca="false">+F53*100/F11</f>
        <v>3.12499991141349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81.5890985096886</v>
      </c>
      <c r="F106" s="16" t="n">
        <f aca="false">+F53*100/F87</f>
        <v>48.6080489993523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63349753136385</v>
      </c>
      <c r="F107" s="48" t="n">
        <f aca="false">+F11/F58</f>
        <v>2.19397694918698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16202959228505</v>
      </c>
      <c r="F109" s="52" t="n">
        <f aca="false">+F85*100/F29</f>
        <v>1.5184734046451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9.56418479764193</v>
      </c>
      <c r="F110" s="55" t="n">
        <f aca="false">+F87*100/F58</f>
        <v>14.1050256346308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1.6178601017068</v>
      </c>
      <c r="F111" s="55" t="n">
        <f aca="false">+F68*100/F72</f>
        <v>77.5596551646391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4.4353121771702</v>
      </c>
      <c r="F112" s="55" t="n">
        <f aca="false">+F64*100/F23</f>
        <v>16.2061080569673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26.6173661518167</v>
      </c>
      <c r="F113" s="55" t="n">
        <f aca="false">+F85*100/F72</f>
        <v>26.4088990464689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4.36568211015775</v>
      </c>
      <c r="F114" s="56" t="n">
        <f aca="false">F72*100/F29</f>
        <v>5.74985500899982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18.8849192093278</v>
      </c>
      <c r="F115" s="58" t="n">
        <f aca="false">+(F24+F25)*100/F23</f>
        <v>25.5107712175768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2.2210127695596</v>
      </c>
      <c r="F117" s="13" t="n">
        <f aca="false">(F58+F59)*100/F29</f>
        <v>10.8306846234575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5.9215822741317</v>
      </c>
      <c r="F118" s="16" t="n">
        <f aca="false">+F58*100/(F34+F35)</f>
        <v>13.943695223455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7.7789872304404</v>
      </c>
      <c r="F119" s="16" t="n">
        <f aca="false">+F40*100/F29</f>
        <v>89.1693153765425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6.288374154635</v>
      </c>
      <c r="F120" s="48" t="n">
        <f aca="false">+(F34+F35)*100/F29</f>
        <v>77.1200317616779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35.7107971266765</v>
      </c>
      <c r="F122" s="13" t="n">
        <f aca="false">+F23*100/F29</f>
        <v>33.4486701345477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46.8102742028444</v>
      </c>
      <c r="F123" s="16" t="n">
        <f aca="false">+F23*100/(F34+F35)</f>
        <v>43.372220382265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34.0130079245813</v>
      </c>
      <c r="F124" s="48" t="n">
        <f aca="false">+F58*100/F23</f>
        <v>32.1489079889409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592215690940774</v>
      </c>
      <c r="F126" s="13" t="n">
        <f aca="false">+(F16+F17+F18+F19)/(F34+F35)</f>
        <v>0.61630022715815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74.7213448297003</v>
      </c>
      <c r="F127" s="16" t="n">
        <f aca="false">+(F16+F17+F18+F19+F20+F21+F22)*100/(F34+F35)</f>
        <v>76.7238109459561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592215690940774</v>
      </c>
      <c r="F128" s="48" t="n">
        <f aca="false">+(F16+F17+F18+F19)/(F34+F35)</f>
        <v>0.61630022715815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38:17Z</dcterms:modified>
  <cp:revision>0</cp:revision>
  <dc:subject/>
  <dc:title/>
</cp:coreProperties>
</file>